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687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1494"</t>
  </si>
  <si>
    <t xml:space="preserve">1001570</t>
  </si>
  <si>
    <t xml:space="preserve">OOD103</t>
  </si>
  <si>
    <t xml:space="preserve">JM1 100562</t>
  </si>
  <si>
    <t xml:space="preserve">11.69E+0</t>
  </si>
  <si>
    <t xml:space="preserve">64.86E-3</t>
  </si>
  <si>
    <t xml:space="preserve">+</t>
  </si>
  <si>
    <t xml:space="preserve">Auto</t>
  </si>
  <si>
    <t xml:space="preserve">JM1 100563</t>
  </si>
  <si>
    <t xml:space="preserve">11.91E+0</t>
  </si>
  <si>
    <t xml:space="preserve">58.93E-3</t>
  </si>
  <si>
    <t xml:space="preserve">JM1 100564</t>
  </si>
  <si>
    <t xml:space="preserve">11.66E+0</t>
  </si>
  <si>
    <t xml:space="preserve">55.92E-3</t>
  </si>
  <si>
    <t xml:space="preserve">JM1 100565</t>
  </si>
  <si>
    <t xml:space="preserve">11.77E+0</t>
  </si>
  <si>
    <t xml:space="preserve">50.31E-3</t>
  </si>
  <si>
    <t xml:space="preserve">JM1 100566</t>
  </si>
  <si>
    <t xml:space="preserve">11.41E+0</t>
  </si>
  <si>
    <t xml:space="preserve">58.39E-3</t>
  </si>
  <si>
    <t xml:space="preserve">JM1 100567</t>
  </si>
  <si>
    <t xml:space="preserve">11.54E+0</t>
  </si>
  <si>
    <t xml:space="preserve">54.16E-3</t>
  </si>
  <si>
    <t xml:space="preserve">JM1 100568</t>
  </si>
  <si>
    <t xml:space="preserve">11.24E+0</t>
  </si>
  <si>
    <t xml:space="preserve">55.50E-3</t>
  </si>
  <si>
    <t xml:space="preserve">JM1 100569</t>
  </si>
  <si>
    <t xml:space="preserve">11.42E+0</t>
  </si>
  <si>
    <t xml:space="preserve">59.97E-3</t>
  </si>
  <si>
    <t xml:space="preserve">JM1 100570</t>
  </si>
  <si>
    <t xml:space="preserve">11.75E+0</t>
  </si>
  <si>
    <t xml:space="preserve">57.93E-3</t>
  </si>
  <si>
    <t xml:space="preserve">JM1 100571</t>
  </si>
  <si>
    <t xml:space="preserve">11.46E+0</t>
  </si>
  <si>
    <t xml:space="preserve">54.46E-3</t>
  </si>
  <si>
    <t xml:space="preserve">JM1 100572</t>
  </si>
  <si>
    <t xml:space="preserve">11.64E+0</t>
  </si>
  <si>
    <t xml:space="preserve">56.32E-3</t>
  </si>
  <si>
    <t xml:space="preserve">JM1 100573</t>
  </si>
  <si>
    <t xml:space="preserve">11.47E+0</t>
  </si>
  <si>
    <t xml:space="preserve">55.49E-3</t>
  </si>
  <si>
    <t xml:space="preserve">JM1 100574</t>
  </si>
  <si>
    <t xml:space="preserve">60.70E-3</t>
  </si>
  <si>
    <t xml:space="preserve">JM1 100575</t>
  </si>
  <si>
    <t xml:space="preserve">11.72E+0</t>
  </si>
  <si>
    <t xml:space="preserve">68.97E-3</t>
  </si>
  <si>
    <t xml:space="preserve">JM1 100576</t>
  </si>
  <si>
    <t xml:space="preserve">66.40E-3</t>
  </si>
  <si>
    <t xml:space="preserve">JM1 100577</t>
  </si>
  <si>
    <t xml:space="preserve">11.80E+0</t>
  </si>
  <si>
    <t xml:space="preserve">58.92E-3</t>
  </si>
  <si>
    <t xml:space="preserve">JM1 100578</t>
  </si>
  <si>
    <t xml:space="preserve">11.73E+0</t>
  </si>
  <si>
    <t xml:space="preserve">54.26E-3</t>
  </si>
  <si>
    <t xml:space="preserve">JM1 100579</t>
  </si>
  <si>
    <t xml:space="preserve">11.53E+0</t>
  </si>
  <si>
    <t xml:space="preserve">59.17E-3</t>
  </si>
  <si>
    <t xml:space="preserve">JM1 100580</t>
  </si>
  <si>
    <t xml:space="preserve">11.30E+0</t>
  </si>
  <si>
    <t xml:space="preserve">53.55E-3</t>
  </si>
  <si>
    <t xml:space="preserve">JM1 100581</t>
  </si>
  <si>
    <t xml:space="preserve">11.45E+0</t>
  </si>
  <si>
    <t xml:space="preserve">60.45E-3</t>
  </si>
  <si>
    <t xml:space="preserve">JM1 100582</t>
  </si>
  <si>
    <t xml:space="preserve">11.32E+0</t>
  </si>
  <si>
    <t xml:space="preserve">71.92E-3</t>
  </si>
  <si>
    <t xml:space="preserve">JM1 100583</t>
  </si>
  <si>
    <t xml:space="preserve">11.62E+0</t>
  </si>
  <si>
    <t xml:space="preserve">59.44E-3</t>
  </si>
  <si>
    <t xml:space="preserve">JM1 100584</t>
  </si>
  <si>
    <t xml:space="preserve">11.51E+0</t>
  </si>
  <si>
    <t xml:space="preserve">58.76E-3</t>
  </si>
  <si>
    <t xml:space="preserve">JM1 100585</t>
  </si>
  <si>
    <t xml:space="preserve">56.35E-3</t>
  </si>
  <si>
    <t xml:space="preserve">JM1 100586</t>
  </si>
  <si>
    <t xml:space="preserve">51.95E-3</t>
  </si>
  <si>
    <t xml:space="preserve">JM1 100587</t>
  </si>
  <si>
    <t xml:space="preserve">57.48E-3</t>
  </si>
  <si>
    <t xml:space="preserve">JM1 100588</t>
  </si>
  <si>
    <t xml:space="preserve">11.70E+0</t>
  </si>
  <si>
    <t xml:space="preserve">57.09E-3</t>
  </si>
  <si>
    <t xml:space="preserve">JM1 100589</t>
  </si>
  <si>
    <t xml:space="preserve">56.04E-3</t>
  </si>
  <si>
    <t xml:space="preserve">JM1 100590</t>
  </si>
  <si>
    <t xml:space="preserve">11.35E+0</t>
  </si>
  <si>
    <t xml:space="preserve">56.63E-3</t>
  </si>
  <si>
    <t xml:space="preserve">JM1 100591</t>
  </si>
  <si>
    <t xml:space="preserve">11.81E+0</t>
  </si>
  <si>
    <t xml:space="preserve">76.05E-3</t>
  </si>
  <si>
    <t xml:space="preserve">JM1 100592</t>
  </si>
  <si>
    <t xml:space="preserve">11.50E+0</t>
  </si>
  <si>
    <t xml:space="preserve">54.00E-3</t>
  </si>
  <si>
    <t xml:space="preserve">JM1 100593</t>
  </si>
  <si>
    <t xml:space="preserve">11.49E+0</t>
  </si>
  <si>
    <t xml:space="preserve">56.06E-3</t>
  </si>
  <si>
    <t xml:space="preserve">JM1 100594</t>
  </si>
  <si>
    <t xml:space="preserve">59.35E-3</t>
  </si>
  <si>
    <t xml:space="preserve">JM1 100595</t>
  </si>
  <si>
    <t xml:space="preserve">62.38E-3</t>
  </si>
  <si>
    <t xml:space="preserve">JM1 100596</t>
  </si>
  <si>
    <t xml:space="preserve">11.59E+0</t>
  </si>
  <si>
    <t xml:space="preserve">55.84E-3</t>
  </si>
  <si>
    <t xml:space="preserve">JM1 100597</t>
  </si>
  <si>
    <t xml:space="preserve">11.63E+0</t>
  </si>
  <si>
    <t xml:space="preserve">55.60E-3</t>
  </si>
  <si>
    <t xml:space="preserve">JM1 100598</t>
  </si>
  <si>
    <t xml:space="preserve">11.60E+0</t>
  </si>
  <si>
    <t xml:space="preserve">56.93E-3</t>
  </si>
  <si>
    <t xml:space="preserve">JM1 100599</t>
  </si>
  <si>
    <t xml:space="preserve">68.08E-3</t>
  </si>
  <si>
    <t xml:space="preserve">JM1 100600</t>
  </si>
  <si>
    <t xml:space="preserve">11.58E+0</t>
  </si>
  <si>
    <t xml:space="preserve">55.35E-3</t>
  </si>
  <si>
    <t xml:space="preserve">JM1 100601</t>
  </si>
  <si>
    <t xml:space="preserve">11.29E+0</t>
  </si>
  <si>
    <t xml:space="preserve">59.82E-3</t>
  </si>
  <si>
    <t xml:space="preserve">JM1 100602</t>
  </si>
  <si>
    <t xml:space="preserve">11.48E+0</t>
  </si>
  <si>
    <t xml:space="preserve">55.99E-3</t>
  </si>
  <si>
    <t xml:space="preserve">JM1 100603</t>
  </si>
  <si>
    <t xml:space="preserve">65.53E-3</t>
  </si>
  <si>
    <t xml:space="preserve">JM1 100604</t>
  </si>
  <si>
    <t xml:space="preserve">62.03E-3</t>
  </si>
  <si>
    <t xml:space="preserve">JM1 100605</t>
  </si>
  <si>
    <t xml:space="preserve">11.55E+0</t>
  </si>
  <si>
    <t xml:space="preserve">68.64E-3</t>
  </si>
  <si>
    <t xml:space="preserve">JM1 100606</t>
  </si>
  <si>
    <t xml:space="preserve">54.84E-3</t>
  </si>
  <si>
    <t xml:space="preserve">JM1 100607</t>
  </si>
  <si>
    <t xml:space="preserve">63.44E-3</t>
  </si>
  <si>
    <t xml:space="preserve">JM1 100608</t>
  </si>
  <si>
    <t xml:space="preserve">11.40E+0</t>
  </si>
  <si>
    <t xml:space="preserve">54.62E-3</t>
  </si>
  <si>
    <t xml:space="preserve">JM1 100609</t>
  </si>
  <si>
    <t xml:space="preserve">49.97E-3</t>
  </si>
  <si>
    <t xml:space="preserve">JM1 100610</t>
  </si>
  <si>
    <t xml:space="preserve">61.49E-3</t>
  </si>
  <si>
    <t xml:space="preserve">JM1 100611</t>
  </si>
  <si>
    <t xml:space="preserve">11.68E+0</t>
  </si>
  <si>
    <t xml:space="preserve">61.59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2149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2149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2149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2149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2149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2150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2150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2150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2150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2150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2150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2150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2150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2151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2151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2152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2152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2152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2152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2152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2152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2152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2152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2152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2152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2153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2153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2153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2153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2153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2153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2153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2153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2153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2154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2154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2154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2154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2154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2154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2154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2154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2154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2154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2155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2155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2156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2156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2156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M1 100562..JM1 100611"</f>
        <v>JM1 100562..JM1 10061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593"</f>
        <v>11759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6"</f>
        <v>80100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29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21494</v>
      </c>
      <c r="D6" s="3" t="s">
        <v>30</v>
      </c>
      <c r="E6" s="14" t="str">
        <f aca="false">SUBSTITUTE(D6," ","-")</f>
        <v>1001570</v>
      </c>
      <c r="F6" s="15" t="n">
        <v>42143.4392013889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21495"""</f>
        <v>"retrace Produktion","","product","ID","2221495"</v>
      </c>
      <c r="C7" s="3" t="n">
        <v>2221495</v>
      </c>
      <c r="D7" s="3" t="s">
        <v>30</v>
      </c>
      <c r="E7" s="14" t="str">
        <f aca="false">SUBSTITUTE(D7," ","-")</f>
        <v>1001570</v>
      </c>
      <c r="F7" s="15" t="n">
        <v>42143.4392013889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21496"""</f>
        <v>"retrace Produktion","","product","ID","2221496"</v>
      </c>
      <c r="C8" s="3" t="n">
        <v>2221496</v>
      </c>
      <c r="D8" s="3" t="s">
        <v>30</v>
      </c>
      <c r="E8" s="14" t="str">
        <f aca="false">SUBSTITUTE(D8," ","-")</f>
        <v>1001570</v>
      </c>
      <c r="F8" s="15" t="n">
        <v>42143.4392013889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21497"""</f>
        <v>"retrace Produktion","","product","ID","2221497"</v>
      </c>
      <c r="C9" s="3" t="n">
        <v>2221497</v>
      </c>
      <c r="D9" s="3" t="s">
        <v>30</v>
      </c>
      <c r="E9" s="14" t="str">
        <f aca="false">SUBSTITUTE(D9," ","-")</f>
        <v>1001570</v>
      </c>
      <c r="F9" s="15" t="n">
        <v>42143.4392013889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21498"""</f>
        <v>"retrace Produktion","","product","ID","2221498"</v>
      </c>
      <c r="C10" s="3" t="n">
        <v>2221498</v>
      </c>
      <c r="D10" s="3" t="s">
        <v>30</v>
      </c>
      <c r="E10" s="14" t="str">
        <f aca="false">SUBSTITUTE(D10," ","-")</f>
        <v>1001570</v>
      </c>
      <c r="F10" s="15" t="n">
        <v>42143.4392013889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21499"""</f>
        <v>"retrace Produktion","","product","ID","2221499"</v>
      </c>
      <c r="C11" s="3" t="n">
        <v>2221499</v>
      </c>
      <c r="D11" s="3" t="s">
        <v>30</v>
      </c>
      <c r="E11" s="14" t="str">
        <f aca="false">SUBSTITUTE(D11," ","-")</f>
        <v>1001570</v>
      </c>
      <c r="F11" s="15" t="n">
        <v>42143.4392013889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21500"""</f>
        <v>"retrace Produktion","","product","ID","2221500"</v>
      </c>
      <c r="C12" s="3" t="n">
        <v>2221500</v>
      </c>
      <c r="D12" s="3" t="s">
        <v>30</v>
      </c>
      <c r="E12" s="14" t="str">
        <f aca="false">SUBSTITUTE(D12," ","-")</f>
        <v>1001570</v>
      </c>
      <c r="F12" s="15" t="n">
        <v>42143.4392013889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21501"""</f>
        <v>"retrace Produktion","","product","ID","2221501"</v>
      </c>
      <c r="C13" s="3" t="n">
        <v>2221501</v>
      </c>
      <c r="D13" s="3" t="s">
        <v>30</v>
      </c>
      <c r="E13" s="14" t="str">
        <f aca="false">SUBSTITUTE(D13," ","-")</f>
        <v>1001570</v>
      </c>
      <c r="F13" s="15" t="n">
        <v>42143.4392013889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21503"""</f>
        <v>"retrace Produktion","","product","ID","2221503"</v>
      </c>
      <c r="C14" s="3" t="n">
        <v>2221503</v>
      </c>
      <c r="D14" s="3" t="s">
        <v>30</v>
      </c>
      <c r="E14" s="14" t="str">
        <f aca="false">SUBSTITUTE(D14," ","-")</f>
        <v>1001570</v>
      </c>
      <c r="F14" s="15" t="n">
        <v>42143.4392013889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21504"""</f>
        <v>"retrace Produktion","","product","ID","2221504"</v>
      </c>
      <c r="C15" s="3" t="n">
        <v>2221504</v>
      </c>
      <c r="D15" s="3" t="s">
        <v>30</v>
      </c>
      <c r="E15" s="14" t="str">
        <f aca="false">SUBSTITUTE(D15," ","-")</f>
        <v>1001570</v>
      </c>
      <c r="F15" s="15" t="n">
        <v>42143.4392013889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21505"""</f>
        <v>"retrace Produktion","","product","ID","2221505"</v>
      </c>
      <c r="C16" s="3" t="n">
        <v>2221505</v>
      </c>
      <c r="D16" s="3" t="s">
        <v>30</v>
      </c>
      <c r="E16" s="14" t="str">
        <f aca="false">SUBSTITUTE(D16," ","-")</f>
        <v>1001570</v>
      </c>
      <c r="F16" s="15" t="n">
        <v>42143.4392013889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21506"""</f>
        <v>"retrace Produktion","","product","ID","2221506"</v>
      </c>
      <c r="C17" s="3" t="n">
        <v>2221506</v>
      </c>
      <c r="D17" s="3" t="s">
        <v>30</v>
      </c>
      <c r="E17" s="14" t="str">
        <f aca="false">SUBSTITUTE(D17," ","-")</f>
        <v>1001570</v>
      </c>
      <c r="F17" s="15" t="n">
        <v>42143.4392013889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21507"""</f>
        <v>"retrace Produktion","","product","ID","2221507"</v>
      </c>
      <c r="C18" s="3" t="n">
        <v>2221507</v>
      </c>
      <c r="D18" s="3" t="s">
        <v>30</v>
      </c>
      <c r="E18" s="14" t="str">
        <f aca="false">SUBSTITUTE(D18," ","-")</f>
        <v>1001570</v>
      </c>
      <c r="F18" s="15" t="n">
        <v>42143.4392013889</v>
      </c>
      <c r="G18" s="16" t="s">
        <v>31</v>
      </c>
      <c r="H18" s="10" t="s">
        <v>70</v>
      </c>
      <c r="I18" s="17" t="s">
        <v>59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21508"""</f>
        <v>"retrace Produktion","","product","ID","2221508"</v>
      </c>
      <c r="C19" s="3" t="n">
        <v>2221508</v>
      </c>
      <c r="D19" s="3" t="s">
        <v>30</v>
      </c>
      <c r="E19" s="14" t="str">
        <f aca="false">SUBSTITUTE(D19," ","-")</f>
        <v>1001570</v>
      </c>
      <c r="F19" s="15" t="n">
        <v>42143.4392013889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21518"""</f>
        <v>"retrace Produktion","","product","ID","2221518"</v>
      </c>
      <c r="C20" s="3" t="n">
        <v>2221518</v>
      </c>
      <c r="D20" s="3" t="s">
        <v>30</v>
      </c>
      <c r="E20" s="14" t="str">
        <f aca="false">SUBSTITUTE(D20," ","-")</f>
        <v>1001570</v>
      </c>
      <c r="F20" s="15" t="n">
        <v>42143.4424421296</v>
      </c>
      <c r="G20" s="16" t="s">
        <v>31</v>
      </c>
      <c r="H20" s="10" t="s">
        <v>75</v>
      </c>
      <c r="I20" s="17" t="s">
        <v>41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21519"""</f>
        <v>"retrace Produktion","","product","ID","2221519"</v>
      </c>
      <c r="C21" s="3" t="n">
        <v>2221519</v>
      </c>
      <c r="D21" s="3" t="s">
        <v>30</v>
      </c>
      <c r="E21" s="14" t="str">
        <f aca="false">SUBSTITUTE(D21," ","-")</f>
        <v>1001570</v>
      </c>
      <c r="F21" s="15" t="n">
        <v>42143.4424421296</v>
      </c>
      <c r="G21" s="16" t="s">
        <v>31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21520"""</f>
        <v>"retrace Produktion","","product","ID","2221520"</v>
      </c>
      <c r="C22" s="3" t="n">
        <v>2221520</v>
      </c>
      <c r="D22" s="3" t="s">
        <v>30</v>
      </c>
      <c r="E22" s="14" t="str">
        <f aca="false">SUBSTITUTE(D22," ","-")</f>
        <v>1001570</v>
      </c>
      <c r="F22" s="15" t="n">
        <v>42143.4424421296</v>
      </c>
      <c r="G22" s="16" t="s">
        <v>31</v>
      </c>
      <c r="H22" s="10" t="s">
        <v>80</v>
      </c>
      <c r="I22" s="17" t="s">
        <v>81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21521"""</f>
        <v>"retrace Produktion","","product","ID","2221521"</v>
      </c>
      <c r="C23" s="3" t="n">
        <v>2221521</v>
      </c>
      <c r="D23" s="3" t="s">
        <v>30</v>
      </c>
      <c r="E23" s="14" t="str">
        <f aca="false">SUBSTITUTE(D23," ","-")</f>
        <v>1001570</v>
      </c>
      <c r="F23" s="15" t="n">
        <v>42143.4424421296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21522"""</f>
        <v>"retrace Produktion","","product","ID","2221522"</v>
      </c>
      <c r="C24" s="3" t="n">
        <v>2221522</v>
      </c>
      <c r="D24" s="3" t="s">
        <v>30</v>
      </c>
      <c r="E24" s="14" t="str">
        <f aca="false">SUBSTITUTE(D24," ","-")</f>
        <v>1001570</v>
      </c>
      <c r="F24" s="15" t="n">
        <v>42143.4424421296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21523"""</f>
        <v>"retrace Produktion","","product","ID","2221523"</v>
      </c>
      <c r="C25" s="3" t="n">
        <v>2221523</v>
      </c>
      <c r="D25" s="3" t="s">
        <v>30</v>
      </c>
      <c r="E25" s="14" t="str">
        <f aca="false">SUBSTITUTE(D25," ","-")</f>
        <v>1001570</v>
      </c>
      <c r="F25" s="15" t="n">
        <v>42143.4424421296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21524"""</f>
        <v>"retrace Produktion","","product","ID","2221524"</v>
      </c>
      <c r="C26" s="3" t="n">
        <v>2221524</v>
      </c>
      <c r="D26" s="3" t="s">
        <v>30</v>
      </c>
      <c r="E26" s="14" t="str">
        <f aca="false">SUBSTITUTE(D26," ","-")</f>
        <v>1001570</v>
      </c>
      <c r="F26" s="15" t="n">
        <v>42143.4424421296</v>
      </c>
      <c r="G26" s="16" t="s">
        <v>31</v>
      </c>
      <c r="H26" s="10" t="s">
        <v>92</v>
      </c>
      <c r="I26" s="17" t="s">
        <v>9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21525"""</f>
        <v>"retrace Produktion","","product","ID","2221525"</v>
      </c>
      <c r="C27" s="3" t="n">
        <v>2221525</v>
      </c>
      <c r="D27" s="3" t="s">
        <v>30</v>
      </c>
      <c r="E27" s="14" t="str">
        <f aca="false">SUBSTITUTE(D27," ","-")</f>
        <v>1001570</v>
      </c>
      <c r="F27" s="15" t="n">
        <v>42143.4424421296</v>
      </c>
      <c r="G27" s="16" t="s">
        <v>31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21526"""</f>
        <v>"retrace Produktion","","product","ID","2221526"</v>
      </c>
      <c r="C28" s="3" t="n">
        <v>2221526</v>
      </c>
      <c r="D28" s="3" t="s">
        <v>30</v>
      </c>
      <c r="E28" s="14" t="str">
        <f aca="false">SUBSTITUTE(D28," ","-")</f>
        <v>1001570</v>
      </c>
      <c r="F28" s="15" t="n">
        <v>42143.4424421296</v>
      </c>
      <c r="G28" s="16" t="s">
        <v>31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21527"""</f>
        <v>"retrace Produktion","","product","ID","2221527"</v>
      </c>
      <c r="C29" s="3" t="n">
        <v>2221527</v>
      </c>
      <c r="D29" s="3" t="s">
        <v>30</v>
      </c>
      <c r="E29" s="14" t="str">
        <f aca="false">SUBSTITUTE(D29," ","-")</f>
        <v>1001570</v>
      </c>
      <c r="F29" s="15" t="n">
        <v>42143.4424421296</v>
      </c>
      <c r="G29" s="16" t="s">
        <v>31</v>
      </c>
      <c r="H29" s="10" t="s">
        <v>101</v>
      </c>
      <c r="I29" s="17" t="s">
        <v>65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21528"""</f>
        <v>"retrace Produktion","","product","ID","2221528"</v>
      </c>
      <c r="C30" s="3" t="n">
        <v>2221528</v>
      </c>
      <c r="D30" s="3" t="s">
        <v>30</v>
      </c>
      <c r="E30" s="14" t="str">
        <f aca="false">SUBSTITUTE(D30," ","-")</f>
        <v>1001570</v>
      </c>
      <c r="F30" s="15" t="n">
        <v>42143.4424421296</v>
      </c>
      <c r="G30" s="16" t="s">
        <v>31</v>
      </c>
      <c r="H30" s="10" t="s">
        <v>103</v>
      </c>
      <c r="I30" s="17" t="s">
        <v>56</v>
      </c>
      <c r="J30" s="18" t="e">
        <f aca="false">VALUE(SUBSTITUTE(I30,".",","))*1000</f>
        <v>#VALUE!</v>
      </c>
      <c r="K30" s="17" t="s">
        <v>104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21529"""</f>
        <v>"retrace Produktion","","product","ID","2221529"</v>
      </c>
      <c r="C31" s="3" t="n">
        <v>2221529</v>
      </c>
      <c r="D31" s="3" t="s">
        <v>30</v>
      </c>
      <c r="E31" s="14" t="str">
        <f aca="false">SUBSTITUTE(D31," ","-")</f>
        <v>1001570</v>
      </c>
      <c r="F31" s="15" t="n">
        <v>42143.4424421296</v>
      </c>
      <c r="G31" s="16" t="s">
        <v>31</v>
      </c>
      <c r="H31" s="10" t="s">
        <v>105</v>
      </c>
      <c r="I31" s="17" t="s">
        <v>65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21530"""</f>
        <v>"retrace Produktion","","product","ID","2221530"</v>
      </c>
      <c r="C32" s="3" t="n">
        <v>2221530</v>
      </c>
      <c r="D32" s="3" t="s">
        <v>30</v>
      </c>
      <c r="E32" s="14" t="str">
        <f aca="false">SUBSTITUTE(D32," ","-")</f>
        <v>1001570</v>
      </c>
      <c r="F32" s="15" t="n">
        <v>42143.4424421296</v>
      </c>
      <c r="G32" s="16" t="s">
        <v>31</v>
      </c>
      <c r="H32" s="10" t="s">
        <v>107</v>
      </c>
      <c r="I32" s="17" t="s">
        <v>108</v>
      </c>
      <c r="J32" s="18" t="e">
        <f aca="false">VALUE(SUBSTITUTE(I32,".",","))*1000</f>
        <v>#VALUE!</v>
      </c>
      <c r="K32" s="17" t="s">
        <v>109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21531"""</f>
        <v>"retrace Produktion","","product","ID","2221531"</v>
      </c>
      <c r="C33" s="3" t="n">
        <v>2221531</v>
      </c>
      <c r="D33" s="3" t="s">
        <v>30</v>
      </c>
      <c r="E33" s="14" t="str">
        <f aca="false">SUBSTITUTE(D33," ","-")</f>
        <v>1001570</v>
      </c>
      <c r="F33" s="15" t="n">
        <v>42143.4424421296</v>
      </c>
      <c r="G33" s="16" t="s">
        <v>31</v>
      </c>
      <c r="H33" s="10" t="s">
        <v>110</v>
      </c>
      <c r="I33" s="17" t="s">
        <v>81</v>
      </c>
      <c r="J33" s="18" t="e">
        <f aca="false">VALUE(SUBSTITUTE(I33,".",","))*1000</f>
        <v>#VALUE!</v>
      </c>
      <c r="K33" s="17" t="s">
        <v>111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21532"""</f>
        <v>"retrace Produktion","","product","ID","2221532"</v>
      </c>
      <c r="C34" s="3" t="n">
        <v>2221532</v>
      </c>
      <c r="D34" s="3" t="s">
        <v>30</v>
      </c>
      <c r="E34" s="14" t="str">
        <f aca="false">SUBSTITUTE(D34," ","-")</f>
        <v>1001570</v>
      </c>
      <c r="F34" s="15" t="n">
        <v>42143.4424421296</v>
      </c>
      <c r="G34" s="16" t="s">
        <v>31</v>
      </c>
      <c r="H34" s="10" t="s">
        <v>112</v>
      </c>
      <c r="I34" s="17" t="s">
        <v>113</v>
      </c>
      <c r="J34" s="18" t="e">
        <f aca="false">VALUE(SUBSTITUTE(I34,".",","))*1000</f>
        <v>#VALUE!</v>
      </c>
      <c r="K34" s="17" t="s">
        <v>114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21534"""</f>
        <v>"retrace Produktion","","product","ID","2221534"</v>
      </c>
      <c r="C35" s="3" t="n">
        <v>2221534</v>
      </c>
      <c r="D35" s="3" t="s">
        <v>30</v>
      </c>
      <c r="E35" s="14" t="str">
        <f aca="false">SUBSTITUTE(D35," ","-")</f>
        <v>1001570</v>
      </c>
      <c r="F35" s="15" t="n">
        <v>42143.445775463</v>
      </c>
      <c r="G35" s="16" t="s">
        <v>31</v>
      </c>
      <c r="H35" s="10" t="s">
        <v>115</v>
      </c>
      <c r="I35" s="17" t="s">
        <v>116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21535"""</f>
        <v>"retrace Produktion","","product","ID","2221535"</v>
      </c>
      <c r="C36" s="3" t="n">
        <v>2221535</v>
      </c>
      <c r="D36" s="3" t="s">
        <v>30</v>
      </c>
      <c r="E36" s="14" t="str">
        <f aca="false">SUBSTITUTE(D36," ","-")</f>
        <v>1001570</v>
      </c>
      <c r="F36" s="15" t="n">
        <v>42143.445775463</v>
      </c>
      <c r="G36" s="16" t="s">
        <v>31</v>
      </c>
      <c r="H36" s="10" t="s">
        <v>118</v>
      </c>
      <c r="I36" s="17" t="s">
        <v>119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21536"""</f>
        <v>"retrace Produktion","","product","ID","2221536"</v>
      </c>
      <c r="C37" s="3" t="n">
        <v>2221536</v>
      </c>
      <c r="D37" s="3" t="s">
        <v>30</v>
      </c>
      <c r="E37" s="14" t="str">
        <f aca="false">SUBSTITUTE(D37," ","-")</f>
        <v>1001570</v>
      </c>
      <c r="F37" s="15" t="n">
        <v>42143.445775463</v>
      </c>
      <c r="G37" s="16" t="s">
        <v>31</v>
      </c>
      <c r="H37" s="10" t="s">
        <v>121</v>
      </c>
      <c r="I37" s="17" t="s">
        <v>122</v>
      </c>
      <c r="J37" s="18" t="e">
        <f aca="false">VALUE(SUBSTITUTE(I37,".",","))*1000</f>
        <v>#VALUE!</v>
      </c>
      <c r="K37" s="17" t="s">
        <v>123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21537"""</f>
        <v>"retrace Produktion","","product","ID","2221537"</v>
      </c>
      <c r="C38" s="3" t="n">
        <v>2221537</v>
      </c>
      <c r="D38" s="3" t="s">
        <v>30</v>
      </c>
      <c r="E38" s="14" t="str">
        <f aca="false">SUBSTITUTE(D38," ","-")</f>
        <v>1001570</v>
      </c>
      <c r="F38" s="15" t="n">
        <v>42143.445775463</v>
      </c>
      <c r="G38" s="16" t="s">
        <v>31</v>
      </c>
      <c r="H38" s="10" t="s">
        <v>124</v>
      </c>
      <c r="I38" s="17" t="s">
        <v>50</v>
      </c>
      <c r="J38" s="18" t="e">
        <f aca="false">VALUE(SUBSTITUTE(I38,".",","))*1000</f>
        <v>#VALUE!</v>
      </c>
      <c r="K38" s="17" t="s">
        <v>125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21538"""</f>
        <v>"retrace Produktion","","product","ID","2221538"</v>
      </c>
      <c r="C39" s="3" t="n">
        <v>2221538</v>
      </c>
      <c r="D39" s="3" t="s">
        <v>30</v>
      </c>
      <c r="E39" s="14" t="str">
        <f aca="false">SUBSTITUTE(D39," ","-")</f>
        <v>1001570</v>
      </c>
      <c r="F39" s="15" t="n">
        <v>42143.445775463</v>
      </c>
      <c r="G39" s="16" t="s">
        <v>31</v>
      </c>
      <c r="H39" s="10" t="s">
        <v>126</v>
      </c>
      <c r="I39" s="17" t="s">
        <v>116</v>
      </c>
      <c r="J39" s="18" t="e">
        <f aca="false">VALUE(SUBSTITUTE(I39,".",","))*1000</f>
        <v>#VALUE!</v>
      </c>
      <c r="K39" s="17" t="s">
        <v>127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21539"""</f>
        <v>"retrace Produktion","","product","ID","2221539"</v>
      </c>
      <c r="C40" s="3" t="n">
        <v>2221539</v>
      </c>
      <c r="D40" s="3" t="s">
        <v>30</v>
      </c>
      <c r="E40" s="14" t="str">
        <f aca="false">SUBSTITUTE(D40," ","-")</f>
        <v>1001570</v>
      </c>
      <c r="F40" s="15" t="n">
        <v>42143.445775463</v>
      </c>
      <c r="G40" s="16" t="s">
        <v>31</v>
      </c>
      <c r="H40" s="10" t="s">
        <v>128</v>
      </c>
      <c r="I40" s="17" t="s">
        <v>129</v>
      </c>
      <c r="J40" s="18" t="e">
        <f aca="false">VALUE(SUBSTITUTE(I40,".",","))*1000</f>
        <v>#VALUE!</v>
      </c>
      <c r="K40" s="17" t="s">
        <v>130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21540"""</f>
        <v>"retrace Produktion","","product","ID","2221540"</v>
      </c>
      <c r="C41" s="3" t="n">
        <v>2221540</v>
      </c>
      <c r="D41" s="3" t="s">
        <v>30</v>
      </c>
      <c r="E41" s="14" t="str">
        <f aca="false">SUBSTITUTE(D41," ","-")</f>
        <v>1001570</v>
      </c>
      <c r="F41" s="15" t="n">
        <v>42143.445775463</v>
      </c>
      <c r="G41" s="16" t="s">
        <v>31</v>
      </c>
      <c r="H41" s="10" t="s">
        <v>131</v>
      </c>
      <c r="I41" s="17" t="s">
        <v>132</v>
      </c>
      <c r="J41" s="18" t="e">
        <f aca="false">VALUE(SUBSTITUTE(I41,".",","))*1000</f>
        <v>#VALUE!</v>
      </c>
      <c r="K41" s="17" t="s">
        <v>133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21541"""</f>
        <v>"retrace Produktion","","product","ID","2221541"</v>
      </c>
      <c r="C42" s="3" t="n">
        <v>2221541</v>
      </c>
      <c r="D42" s="3" t="s">
        <v>30</v>
      </c>
      <c r="E42" s="14" t="str">
        <f aca="false">SUBSTITUTE(D42," ","-")</f>
        <v>1001570</v>
      </c>
      <c r="F42" s="15" t="n">
        <v>42143.445775463</v>
      </c>
      <c r="G42" s="16" t="s">
        <v>31</v>
      </c>
      <c r="H42" s="10" t="s">
        <v>134</v>
      </c>
      <c r="I42" s="17" t="s">
        <v>135</v>
      </c>
      <c r="J42" s="18" t="e">
        <f aca="false">VALUE(SUBSTITUTE(I42,".",","))*1000</f>
        <v>#VALUE!</v>
      </c>
      <c r="K42" s="17" t="s">
        <v>136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21542"""</f>
        <v>"retrace Produktion","","product","ID","2221542"</v>
      </c>
      <c r="C43" s="3" t="n">
        <v>2221542</v>
      </c>
      <c r="D43" s="3" t="s">
        <v>30</v>
      </c>
      <c r="E43" s="14" t="str">
        <f aca="false">SUBSTITUTE(D43," ","-")</f>
        <v>1001570</v>
      </c>
      <c r="F43" s="15" t="n">
        <v>42143.445775463</v>
      </c>
      <c r="G43" s="16" t="s">
        <v>31</v>
      </c>
      <c r="H43" s="10" t="s">
        <v>137</v>
      </c>
      <c r="I43" s="17" t="s">
        <v>62</v>
      </c>
      <c r="J43" s="18" t="e">
        <f aca="false">VALUE(SUBSTITUTE(I43,".",","))*1000</f>
        <v>#VALUE!</v>
      </c>
      <c r="K43" s="17" t="s">
        <v>138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21543"""</f>
        <v>"retrace Produktion","","product","ID","2221543"</v>
      </c>
      <c r="C44" s="3" t="n">
        <v>2221543</v>
      </c>
      <c r="D44" s="3" t="s">
        <v>30</v>
      </c>
      <c r="E44" s="14" t="str">
        <f aca="false">SUBSTITUTE(D44," ","-")</f>
        <v>1001570</v>
      </c>
      <c r="F44" s="15" t="n">
        <v>42143.445775463</v>
      </c>
      <c r="G44" s="16" t="s">
        <v>31</v>
      </c>
      <c r="H44" s="10" t="s">
        <v>139</v>
      </c>
      <c r="I44" s="17" t="s">
        <v>140</v>
      </c>
      <c r="J44" s="18" t="e">
        <f aca="false">VALUE(SUBSTITUTE(I44,".",","))*1000</f>
        <v>#VALUE!</v>
      </c>
      <c r="K44" s="17" t="s">
        <v>141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21544"""</f>
        <v>"retrace Produktion","","product","ID","2221544"</v>
      </c>
      <c r="C45" s="3" t="n">
        <v>2221544</v>
      </c>
      <c r="D45" s="3" t="s">
        <v>30</v>
      </c>
      <c r="E45" s="14" t="str">
        <f aca="false">SUBSTITUTE(D45," ","-")</f>
        <v>1001570</v>
      </c>
      <c r="F45" s="15" t="n">
        <v>42143.445775463</v>
      </c>
      <c r="G45" s="16" t="s">
        <v>31</v>
      </c>
      <c r="H45" s="10" t="s">
        <v>142</v>
      </c>
      <c r="I45" s="17" t="s">
        <v>143</v>
      </c>
      <c r="J45" s="18" t="e">
        <f aca="false">VALUE(SUBSTITUTE(I45,".",","))*1000</f>
        <v>#VALUE!</v>
      </c>
      <c r="K45" s="17" t="s">
        <v>144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21545"""</f>
        <v>"retrace Produktion","","product","ID","2221545"</v>
      </c>
      <c r="C46" s="3" t="n">
        <v>2221545</v>
      </c>
      <c r="D46" s="3" t="s">
        <v>30</v>
      </c>
      <c r="E46" s="14" t="str">
        <f aca="false">SUBSTITUTE(D46," ","-")</f>
        <v>1001570</v>
      </c>
      <c r="F46" s="15" t="n">
        <v>42143.445775463</v>
      </c>
      <c r="G46" s="16" t="s">
        <v>31</v>
      </c>
      <c r="H46" s="10" t="s">
        <v>145</v>
      </c>
      <c r="I46" s="17" t="s">
        <v>146</v>
      </c>
      <c r="J46" s="18" t="e">
        <f aca="false">VALUE(SUBSTITUTE(I46,".",","))*1000</f>
        <v>#VALUE!</v>
      </c>
      <c r="K46" s="17" t="s">
        <v>147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21546"""</f>
        <v>"retrace Produktion","","product","ID","2221546"</v>
      </c>
      <c r="C47" s="3" t="n">
        <v>2221546</v>
      </c>
      <c r="D47" s="3" t="s">
        <v>30</v>
      </c>
      <c r="E47" s="14" t="str">
        <f aca="false">SUBSTITUTE(D47," ","-")</f>
        <v>1001570</v>
      </c>
      <c r="F47" s="15" t="n">
        <v>42143.445775463</v>
      </c>
      <c r="G47" s="16" t="s">
        <v>31</v>
      </c>
      <c r="H47" s="10" t="s">
        <v>148</v>
      </c>
      <c r="I47" s="17" t="s">
        <v>65</v>
      </c>
      <c r="J47" s="18" t="e">
        <f aca="false">VALUE(SUBSTITUTE(I47,".",","))*1000</f>
        <v>#VALUE!</v>
      </c>
      <c r="K47" s="17" t="s">
        <v>149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21547"""</f>
        <v>"retrace Produktion","","product","ID","2221547"</v>
      </c>
      <c r="C48" s="3" t="n">
        <v>2221547</v>
      </c>
      <c r="D48" s="3" t="s">
        <v>30</v>
      </c>
      <c r="E48" s="14" t="str">
        <f aca="false">SUBSTITUTE(D48," ","-")</f>
        <v>1001570</v>
      </c>
      <c r="F48" s="15" t="n">
        <v>42143.445775463</v>
      </c>
      <c r="G48" s="16" t="s">
        <v>31</v>
      </c>
      <c r="H48" s="10" t="s">
        <v>150</v>
      </c>
      <c r="I48" s="17" t="s">
        <v>122</v>
      </c>
      <c r="J48" s="18" t="e">
        <f aca="false">VALUE(SUBSTITUTE(I48,".",","))*1000</f>
        <v>#VALUE!</v>
      </c>
      <c r="K48" s="17" t="s">
        <v>151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21548"""</f>
        <v>"retrace Produktion","","product","ID","2221548"</v>
      </c>
      <c r="C49" s="3" t="n">
        <v>2221548</v>
      </c>
      <c r="D49" s="3" t="s">
        <v>30</v>
      </c>
      <c r="E49" s="14" t="str">
        <f aca="false">SUBSTITUTE(D49," ","-")</f>
        <v>1001570</v>
      </c>
      <c r="F49" s="15" t="n">
        <v>42143.445775463</v>
      </c>
      <c r="G49" s="16" t="s">
        <v>31</v>
      </c>
      <c r="H49" s="10" t="s">
        <v>152</v>
      </c>
      <c r="I49" s="17" t="s">
        <v>153</v>
      </c>
      <c r="J49" s="18" t="e">
        <f aca="false">VALUE(SUBSTITUTE(I49,".",","))*1000</f>
        <v>#VALUE!</v>
      </c>
      <c r="K49" s="17" t="s">
        <v>154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21549"""</f>
        <v>"retrace Produktion","","product","ID","2221549"</v>
      </c>
      <c r="C50" s="3" t="n">
        <v>2221549</v>
      </c>
      <c r="D50" s="3" t="s">
        <v>30</v>
      </c>
      <c r="E50" s="14" t="str">
        <f aca="false">SUBSTITUTE(D50," ","-")</f>
        <v>1001570</v>
      </c>
      <c r="F50" s="15" t="n">
        <v>42143.445775463</v>
      </c>
      <c r="G50" s="16" t="s">
        <v>31</v>
      </c>
      <c r="H50" s="10" t="s">
        <v>155</v>
      </c>
      <c r="I50" s="17" t="s">
        <v>68</v>
      </c>
      <c r="J50" s="18" t="e">
        <f aca="false">VALUE(SUBSTITUTE(I50,".",","))*1000</f>
        <v>#VALUE!</v>
      </c>
      <c r="K50" s="17" t="s">
        <v>156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21558"""</f>
        <v>"retrace Produktion","","product","ID","2221558"</v>
      </c>
      <c r="C51" s="3" t="n">
        <v>2221558</v>
      </c>
      <c r="D51" s="3" t="s">
        <v>30</v>
      </c>
      <c r="E51" s="14" t="str">
        <f aca="false">SUBSTITUTE(D51," ","-")</f>
        <v>1001570</v>
      </c>
      <c r="F51" s="15" t="n">
        <v>42143.4484490741</v>
      </c>
      <c r="G51" s="16" t="s">
        <v>31</v>
      </c>
      <c r="H51" s="10" t="s">
        <v>157</v>
      </c>
      <c r="I51" s="17" t="s">
        <v>41</v>
      </c>
      <c r="J51" s="18" t="e">
        <f aca="false">VALUE(SUBSTITUTE(I51,".",","))*1000</f>
        <v>#VALUE!</v>
      </c>
      <c r="K51" s="17" t="s">
        <v>158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21559"""</f>
        <v>"retrace Produktion","","product","ID","2221559"</v>
      </c>
      <c r="C52" s="3" t="n">
        <v>2221559</v>
      </c>
      <c r="D52" s="3" t="s">
        <v>30</v>
      </c>
      <c r="E52" s="14" t="str">
        <f aca="false">SUBSTITUTE(D52," ","-")</f>
        <v>1001570</v>
      </c>
      <c r="F52" s="15" t="n">
        <v>42143.4484490741</v>
      </c>
      <c r="G52" s="16" t="s">
        <v>31</v>
      </c>
      <c r="H52" s="10" t="s">
        <v>159</v>
      </c>
      <c r="I52" s="17" t="s">
        <v>160</v>
      </c>
      <c r="J52" s="18" t="e">
        <f aca="false">VALUE(SUBSTITUTE(I52,".",","))*1000</f>
        <v>#VALUE!</v>
      </c>
      <c r="K52" s="17" t="s">
        <v>161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21560"""</f>
        <v>"retrace Produktion","","product","ID","2221560"</v>
      </c>
      <c r="C53" s="3" t="n">
        <v>2221560</v>
      </c>
      <c r="D53" s="3" t="s">
        <v>30</v>
      </c>
      <c r="E53" s="14" t="str">
        <f aca="false">SUBSTITUTE(D53," ","-")</f>
        <v>1001570</v>
      </c>
      <c r="F53" s="15" t="n">
        <v>42143.4484490741</v>
      </c>
      <c r="G53" s="16" t="s">
        <v>31</v>
      </c>
      <c r="H53" s="10" t="s">
        <v>162</v>
      </c>
      <c r="I53" s="17" t="s">
        <v>96</v>
      </c>
      <c r="J53" s="18" t="e">
        <f aca="false">VALUE(SUBSTITUTE(I53,".",","))*1000</f>
        <v>#VALUE!</v>
      </c>
      <c r="K53" s="17" t="s">
        <v>163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21561"""</f>
        <v>"retrace Produktion","","product","ID","2221561"</v>
      </c>
      <c r="C54" s="3" t="n">
        <v>2221561</v>
      </c>
      <c r="D54" s="3" t="s">
        <v>30</v>
      </c>
      <c r="E54" s="14" t="str">
        <f aca="false">SUBSTITUTE(D54," ","-")</f>
        <v>1001570</v>
      </c>
      <c r="F54" s="15" t="n">
        <v>42143.4484490741</v>
      </c>
      <c r="G54" s="16" t="s">
        <v>31</v>
      </c>
      <c r="H54" s="10" t="s">
        <v>164</v>
      </c>
      <c r="I54" s="17" t="s">
        <v>81</v>
      </c>
      <c r="J54" s="18" t="e">
        <f aca="false">VALUE(SUBSTITUTE(I54,".",","))*1000</f>
        <v>#VALUE!</v>
      </c>
      <c r="K54" s="17" t="s">
        <v>165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21562"""</f>
        <v>"retrace Produktion","","product","ID","2221562"</v>
      </c>
      <c r="C55" s="3" t="n">
        <v>2221562</v>
      </c>
      <c r="D55" s="3" t="s">
        <v>30</v>
      </c>
      <c r="E55" s="14" t="str">
        <f aca="false">SUBSTITUTE(D55," ","-")</f>
        <v>1001570</v>
      </c>
      <c r="F55" s="15" t="n">
        <v>42143.4484490741</v>
      </c>
      <c r="G55" s="16" t="s">
        <v>31</v>
      </c>
      <c r="H55" s="10" t="s">
        <v>166</v>
      </c>
      <c r="I55" s="17" t="s">
        <v>167</v>
      </c>
      <c r="J55" s="18" t="e">
        <f aca="false">VALUE(SUBSTITUTE(I55,".",","))*1000</f>
        <v>#VALUE!</v>
      </c>
      <c r="K55" s="17" t="s">
        <v>168</v>
      </c>
      <c r="L55" s="18" t="e">
        <f aca="false">VALUE(SUBSTITUTE(K55,".",","))*1000</f>
        <v>#VALUE!</v>
      </c>
      <c r="M55" s="10"/>
      <c r="N55" s="10"/>
      <c r="O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6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70</v>
      </c>
      <c r="L2" s="0" t="s">
        <v>17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72</v>
      </c>
      <c r="C6" s="0" t="s">
        <v>173</v>
      </c>
      <c r="D6" s="0" t="s">
        <v>174</v>
      </c>
      <c r="E6" s="0" t="s">
        <v>175</v>
      </c>
      <c r="F6" s="0" t="s">
        <v>176</v>
      </c>
      <c r="G6" s="0" t="s">
        <v>177</v>
      </c>
      <c r="H6" s="0" t="s">
        <v>178</v>
      </c>
      <c r="I6" s="0" t="s">
        <v>179</v>
      </c>
      <c r="J6" s="0" t="s">
        <v>180</v>
      </c>
      <c r="K6" s="0" t="s">
        <v>181</v>
      </c>
      <c r="L6" s="0" t="s">
        <v>182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6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83</v>
      </c>
      <c r="L2" s="0" t="s">
        <v>18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85</v>
      </c>
      <c r="C6" s="0" t="s">
        <v>186</v>
      </c>
      <c r="D6" s="0" t="s">
        <v>187</v>
      </c>
      <c r="E6" s="0" t="s">
        <v>188</v>
      </c>
      <c r="F6" s="0" t="s">
        <v>189</v>
      </c>
      <c r="G6" s="0" t="s">
        <v>190</v>
      </c>
      <c r="H6" s="0" t="s">
        <v>191</v>
      </c>
      <c r="I6" s="0" t="s">
        <v>192</v>
      </c>
      <c r="J6" s="0" t="s">
        <v>193</v>
      </c>
      <c r="K6" s="0" t="s">
        <v>194</v>
      </c>
      <c r="L6" s="0" t="s">
        <v>195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9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70</v>
      </c>
      <c r="L2" s="0" t="s">
        <v>17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72</v>
      </c>
      <c r="C6" s="0" t="s">
        <v>173</v>
      </c>
      <c r="D6" s="0" t="s">
        <v>174</v>
      </c>
      <c r="E6" s="0" t="s">
        <v>175</v>
      </c>
      <c r="F6" s="0" t="s">
        <v>176</v>
      </c>
      <c r="G6" s="0" t="s">
        <v>177</v>
      </c>
      <c r="H6" s="0" t="s">
        <v>178</v>
      </c>
      <c r="I6" s="0" t="s">
        <v>179</v>
      </c>
      <c r="J6" s="0" t="s">
        <v>180</v>
      </c>
      <c r="K6" s="0" t="s">
        <v>181</v>
      </c>
      <c r="L6" s="0" t="s">
        <v>182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197</v>
      </c>
      <c r="C7" s="0" t="s">
        <v>198</v>
      </c>
      <c r="D7" s="0" t="s">
        <v>199</v>
      </c>
      <c r="E7" s="0" t="s">
        <v>200</v>
      </c>
      <c r="F7" s="0" t="s">
        <v>201</v>
      </c>
      <c r="G7" s="0" t="s">
        <v>177</v>
      </c>
      <c r="H7" s="0" t="s">
        <v>202</v>
      </c>
      <c r="I7" s="0" t="s">
        <v>203</v>
      </c>
      <c r="J7" s="0" t="s">
        <v>204</v>
      </c>
      <c r="K7" s="0" t="s">
        <v>205</v>
      </c>
      <c r="L7" s="0" t="s">
        <v>206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07</v>
      </c>
      <c r="C8" s="0" t="s">
        <v>208</v>
      </c>
      <c r="D8" s="0" t="s">
        <v>209</v>
      </c>
      <c r="E8" s="0" t="s">
        <v>210</v>
      </c>
      <c r="F8" s="0" t="s">
        <v>211</v>
      </c>
      <c r="G8" s="0" t="s">
        <v>177</v>
      </c>
      <c r="H8" s="0" t="s">
        <v>212</v>
      </c>
      <c r="I8" s="0" t="s">
        <v>213</v>
      </c>
      <c r="J8" s="0" t="s">
        <v>214</v>
      </c>
      <c r="K8" s="0" t="s">
        <v>215</v>
      </c>
      <c r="L8" s="0" t="s">
        <v>216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217</v>
      </c>
      <c r="C9" s="0" t="s">
        <v>218</v>
      </c>
      <c r="D9" s="0" t="s">
        <v>219</v>
      </c>
      <c r="E9" s="0" t="s">
        <v>220</v>
      </c>
      <c r="F9" s="0" t="s">
        <v>221</v>
      </c>
      <c r="G9" s="0" t="s">
        <v>177</v>
      </c>
      <c r="H9" s="0" t="s">
        <v>222</v>
      </c>
      <c r="I9" s="0" t="s">
        <v>223</v>
      </c>
      <c r="J9" s="0" t="s">
        <v>224</v>
      </c>
      <c r="K9" s="0" t="s">
        <v>225</v>
      </c>
      <c r="L9" s="0" t="s">
        <v>226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227</v>
      </c>
      <c r="C10" s="0" t="s">
        <v>228</v>
      </c>
      <c r="D10" s="0" t="s">
        <v>229</v>
      </c>
      <c r="E10" s="0" t="s">
        <v>230</v>
      </c>
      <c r="F10" s="0" t="s">
        <v>231</v>
      </c>
      <c r="G10" s="0" t="s">
        <v>177</v>
      </c>
      <c r="H10" s="0" t="s">
        <v>232</v>
      </c>
      <c r="I10" s="0" t="s">
        <v>233</v>
      </c>
      <c r="J10" s="0" t="s">
        <v>234</v>
      </c>
      <c r="K10" s="0" t="s">
        <v>235</v>
      </c>
      <c r="L10" s="0" t="s">
        <v>236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237</v>
      </c>
      <c r="C11" s="0" t="s">
        <v>238</v>
      </c>
      <c r="D11" s="0" t="s">
        <v>239</v>
      </c>
      <c r="E11" s="0" t="s">
        <v>240</v>
      </c>
      <c r="F11" s="0" t="s">
        <v>241</v>
      </c>
      <c r="G11" s="0" t="s">
        <v>177</v>
      </c>
      <c r="H11" s="0" t="s">
        <v>242</v>
      </c>
      <c r="I11" s="0" t="s">
        <v>243</v>
      </c>
      <c r="J11" s="0" t="s">
        <v>244</v>
      </c>
      <c r="K11" s="0" t="s">
        <v>245</v>
      </c>
      <c r="L11" s="0" t="s">
        <v>246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247</v>
      </c>
      <c r="C12" s="0" t="s">
        <v>248</v>
      </c>
      <c r="D12" s="0" t="s">
        <v>249</v>
      </c>
      <c r="E12" s="0" t="s">
        <v>250</v>
      </c>
      <c r="F12" s="0" t="s">
        <v>251</v>
      </c>
      <c r="G12" s="0" t="s">
        <v>177</v>
      </c>
      <c r="H12" s="0" t="s">
        <v>252</v>
      </c>
      <c r="I12" s="0" t="s">
        <v>253</v>
      </c>
      <c r="J12" s="0" t="s">
        <v>254</v>
      </c>
      <c r="K12" s="0" t="s">
        <v>255</v>
      </c>
      <c r="L12" s="0" t="s">
        <v>256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257</v>
      </c>
      <c r="C13" s="0" t="s">
        <v>258</v>
      </c>
      <c r="D13" s="0" t="s">
        <v>259</v>
      </c>
      <c r="E13" s="0" t="s">
        <v>260</v>
      </c>
      <c r="F13" s="0" t="s">
        <v>261</v>
      </c>
      <c r="G13" s="0" t="s">
        <v>177</v>
      </c>
      <c r="H13" s="0" t="s">
        <v>262</v>
      </c>
      <c r="I13" s="0" t="s">
        <v>263</v>
      </c>
      <c r="J13" s="0" t="s">
        <v>264</v>
      </c>
      <c r="K13" s="0" t="s">
        <v>265</v>
      </c>
      <c r="L13" s="0" t="s">
        <v>266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267</v>
      </c>
      <c r="C14" s="0" t="s">
        <v>268</v>
      </c>
      <c r="D14" s="0" t="s">
        <v>269</v>
      </c>
      <c r="E14" s="0" t="s">
        <v>270</v>
      </c>
      <c r="F14" s="0" t="s">
        <v>271</v>
      </c>
      <c r="G14" s="0" t="s">
        <v>177</v>
      </c>
      <c r="H14" s="0" t="s">
        <v>272</v>
      </c>
      <c r="I14" s="0" t="s">
        <v>273</v>
      </c>
      <c r="J14" s="0" t="s">
        <v>274</v>
      </c>
      <c r="K14" s="0" t="s">
        <v>275</v>
      </c>
      <c r="L14" s="0" t="s">
        <v>276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277</v>
      </c>
      <c r="C15" s="0" t="s">
        <v>278</v>
      </c>
      <c r="D15" s="0" t="s">
        <v>279</v>
      </c>
      <c r="E15" s="0" t="s">
        <v>280</v>
      </c>
      <c r="F15" s="0" t="s">
        <v>281</v>
      </c>
      <c r="G15" s="0" t="s">
        <v>177</v>
      </c>
      <c r="H15" s="0" t="s">
        <v>282</v>
      </c>
      <c r="I15" s="0" t="s">
        <v>283</v>
      </c>
      <c r="J15" s="0" t="s">
        <v>284</v>
      </c>
      <c r="K15" s="0" t="s">
        <v>285</v>
      </c>
      <c r="L15" s="0" t="s">
        <v>286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287</v>
      </c>
      <c r="C16" s="0" t="s">
        <v>288</v>
      </c>
      <c r="D16" s="0" t="s">
        <v>289</v>
      </c>
      <c r="E16" s="0" t="s">
        <v>290</v>
      </c>
      <c r="F16" s="0" t="s">
        <v>291</v>
      </c>
      <c r="G16" s="0" t="s">
        <v>177</v>
      </c>
      <c r="H16" s="0" t="s">
        <v>292</v>
      </c>
      <c r="I16" s="0" t="s">
        <v>293</v>
      </c>
      <c r="J16" s="0" t="s">
        <v>294</v>
      </c>
      <c r="K16" s="0" t="s">
        <v>295</v>
      </c>
      <c r="L16" s="0" t="s">
        <v>296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297</v>
      </c>
      <c r="C17" s="0" t="s">
        <v>298</v>
      </c>
      <c r="D17" s="0" t="s">
        <v>299</v>
      </c>
      <c r="E17" s="0" t="s">
        <v>300</v>
      </c>
      <c r="F17" s="0" t="s">
        <v>301</v>
      </c>
      <c r="G17" s="0" t="s">
        <v>177</v>
      </c>
      <c r="H17" s="0" t="s">
        <v>302</v>
      </c>
      <c r="I17" s="0" t="s">
        <v>303</v>
      </c>
      <c r="J17" s="0" t="s">
        <v>304</v>
      </c>
      <c r="K17" s="0" t="s">
        <v>305</v>
      </c>
      <c r="L17" s="0" t="s">
        <v>306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07</v>
      </c>
      <c r="C18" s="0" t="s">
        <v>308</v>
      </c>
      <c r="D18" s="0" t="s">
        <v>309</v>
      </c>
      <c r="E18" s="0" t="s">
        <v>310</v>
      </c>
      <c r="F18" s="0" t="s">
        <v>311</v>
      </c>
      <c r="G18" s="0" t="s">
        <v>177</v>
      </c>
      <c r="H18" s="0" t="s">
        <v>312</v>
      </c>
      <c r="I18" s="0" t="s">
        <v>313</v>
      </c>
      <c r="J18" s="0" t="s">
        <v>314</v>
      </c>
      <c r="K18" s="0" t="s">
        <v>315</v>
      </c>
      <c r="L18" s="0" t="s">
        <v>316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317</v>
      </c>
      <c r="C19" s="0" t="s">
        <v>318</v>
      </c>
      <c r="D19" s="0" t="s">
        <v>319</v>
      </c>
      <c r="E19" s="0" t="s">
        <v>320</v>
      </c>
      <c r="F19" s="0" t="s">
        <v>321</v>
      </c>
      <c r="G19" s="0" t="s">
        <v>177</v>
      </c>
      <c r="H19" s="0" t="s">
        <v>322</v>
      </c>
      <c r="I19" s="0" t="s">
        <v>323</v>
      </c>
      <c r="J19" s="0" t="s">
        <v>324</v>
      </c>
      <c r="K19" s="0" t="s">
        <v>325</v>
      </c>
      <c r="L19" s="0" t="s">
        <v>326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327</v>
      </c>
      <c r="C20" s="0" t="s">
        <v>328</v>
      </c>
      <c r="D20" s="0" t="s">
        <v>329</v>
      </c>
      <c r="E20" s="0" t="s">
        <v>330</v>
      </c>
      <c r="F20" s="0" t="s">
        <v>331</v>
      </c>
      <c r="G20" s="0" t="s">
        <v>177</v>
      </c>
      <c r="H20" s="0" t="s">
        <v>332</v>
      </c>
      <c r="I20" s="0" t="s">
        <v>333</v>
      </c>
      <c r="J20" s="0" t="s">
        <v>334</v>
      </c>
      <c r="K20" s="0" t="s">
        <v>335</v>
      </c>
      <c r="L20" s="0" t="s">
        <v>336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337</v>
      </c>
      <c r="C21" s="0" t="s">
        <v>338</v>
      </c>
      <c r="D21" s="0" t="s">
        <v>339</v>
      </c>
      <c r="E21" s="0" t="s">
        <v>340</v>
      </c>
      <c r="F21" s="0" t="s">
        <v>341</v>
      </c>
      <c r="G21" s="0" t="s">
        <v>177</v>
      </c>
      <c r="H21" s="0" t="s">
        <v>342</v>
      </c>
      <c r="I21" s="0" t="s">
        <v>343</v>
      </c>
      <c r="J21" s="0" t="s">
        <v>344</v>
      </c>
      <c r="K21" s="0" t="s">
        <v>345</v>
      </c>
      <c r="L21" s="0" t="s">
        <v>346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347</v>
      </c>
      <c r="C22" s="0" t="s">
        <v>348</v>
      </c>
      <c r="D22" s="0" t="s">
        <v>349</v>
      </c>
      <c r="E22" s="0" t="s">
        <v>350</v>
      </c>
      <c r="F22" s="0" t="s">
        <v>351</v>
      </c>
      <c r="G22" s="0" t="s">
        <v>177</v>
      </c>
      <c r="H22" s="0" t="s">
        <v>352</v>
      </c>
      <c r="I22" s="0" t="s">
        <v>353</v>
      </c>
      <c r="J22" s="0" t="s">
        <v>354</v>
      </c>
      <c r="K22" s="0" t="s">
        <v>355</v>
      </c>
      <c r="L22" s="0" t="s">
        <v>356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357</v>
      </c>
      <c r="C23" s="0" t="s">
        <v>358</v>
      </c>
      <c r="D23" s="0" t="s">
        <v>359</v>
      </c>
      <c r="E23" s="0" t="s">
        <v>360</v>
      </c>
      <c r="F23" s="0" t="s">
        <v>361</v>
      </c>
      <c r="G23" s="0" t="s">
        <v>177</v>
      </c>
      <c r="H23" s="0" t="s">
        <v>362</v>
      </c>
      <c r="I23" s="0" t="s">
        <v>363</v>
      </c>
      <c r="J23" s="0" t="s">
        <v>364</v>
      </c>
      <c r="K23" s="0" t="s">
        <v>365</v>
      </c>
      <c r="L23" s="0" t="s">
        <v>366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367</v>
      </c>
      <c r="C24" s="0" t="s">
        <v>368</v>
      </c>
      <c r="D24" s="0" t="s">
        <v>369</v>
      </c>
      <c r="E24" s="0" t="s">
        <v>370</v>
      </c>
      <c r="F24" s="0" t="s">
        <v>371</v>
      </c>
      <c r="G24" s="0" t="s">
        <v>177</v>
      </c>
      <c r="H24" s="0" t="s">
        <v>372</v>
      </c>
      <c r="I24" s="0" t="s">
        <v>373</v>
      </c>
      <c r="J24" s="0" t="s">
        <v>374</v>
      </c>
      <c r="K24" s="0" t="s">
        <v>375</v>
      </c>
      <c r="L24" s="0" t="s">
        <v>376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377</v>
      </c>
      <c r="C25" s="0" t="s">
        <v>378</v>
      </c>
      <c r="D25" s="0" t="s">
        <v>379</v>
      </c>
      <c r="E25" s="0" t="s">
        <v>380</v>
      </c>
      <c r="F25" s="0" t="s">
        <v>381</v>
      </c>
      <c r="G25" s="0" t="s">
        <v>177</v>
      </c>
      <c r="H25" s="0" t="s">
        <v>382</v>
      </c>
      <c r="I25" s="0" t="s">
        <v>383</v>
      </c>
      <c r="J25" s="0" t="s">
        <v>384</v>
      </c>
      <c r="K25" s="0" t="s">
        <v>385</v>
      </c>
      <c r="L25" s="0" t="s">
        <v>386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387</v>
      </c>
      <c r="C26" s="0" t="s">
        <v>388</v>
      </c>
      <c r="D26" s="0" t="s">
        <v>389</v>
      </c>
      <c r="E26" s="0" t="s">
        <v>390</v>
      </c>
      <c r="F26" s="0" t="s">
        <v>391</v>
      </c>
      <c r="G26" s="0" t="s">
        <v>177</v>
      </c>
      <c r="H26" s="0" t="s">
        <v>392</v>
      </c>
      <c r="I26" s="0" t="s">
        <v>393</v>
      </c>
      <c r="J26" s="0" t="s">
        <v>394</v>
      </c>
      <c r="K26" s="0" t="s">
        <v>395</v>
      </c>
      <c r="L26" s="0" t="s">
        <v>396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397</v>
      </c>
      <c r="C27" s="0" t="s">
        <v>398</v>
      </c>
      <c r="D27" s="0" t="s">
        <v>399</v>
      </c>
      <c r="E27" s="0" t="s">
        <v>400</v>
      </c>
      <c r="F27" s="0" t="s">
        <v>401</v>
      </c>
      <c r="G27" s="0" t="s">
        <v>177</v>
      </c>
      <c r="H27" s="0" t="s">
        <v>402</v>
      </c>
      <c r="I27" s="0" t="s">
        <v>403</v>
      </c>
      <c r="J27" s="0" t="s">
        <v>404</v>
      </c>
      <c r="K27" s="0" t="s">
        <v>405</v>
      </c>
      <c r="L27" s="0" t="s">
        <v>406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07</v>
      </c>
      <c r="C28" s="0" t="s">
        <v>408</v>
      </c>
      <c r="D28" s="0" t="s">
        <v>409</v>
      </c>
      <c r="E28" s="0" t="s">
        <v>410</v>
      </c>
      <c r="F28" s="0" t="s">
        <v>411</v>
      </c>
      <c r="G28" s="0" t="s">
        <v>177</v>
      </c>
      <c r="H28" s="0" t="s">
        <v>412</v>
      </c>
      <c r="I28" s="0" t="s">
        <v>413</v>
      </c>
      <c r="J28" s="0" t="s">
        <v>414</v>
      </c>
      <c r="K28" s="0" t="s">
        <v>415</v>
      </c>
      <c r="L28" s="0" t="s">
        <v>416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417</v>
      </c>
      <c r="C29" s="0" t="s">
        <v>418</v>
      </c>
      <c r="D29" s="0" t="s">
        <v>419</v>
      </c>
      <c r="E29" s="0" t="s">
        <v>420</v>
      </c>
      <c r="F29" s="0" t="s">
        <v>421</v>
      </c>
      <c r="G29" s="0" t="s">
        <v>177</v>
      </c>
      <c r="H29" s="0" t="s">
        <v>422</v>
      </c>
      <c r="I29" s="0" t="s">
        <v>423</v>
      </c>
      <c r="J29" s="0" t="s">
        <v>424</v>
      </c>
      <c r="K29" s="0" t="s">
        <v>425</v>
      </c>
      <c r="L29" s="0" t="s">
        <v>426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427</v>
      </c>
      <c r="C30" s="0" t="s">
        <v>428</v>
      </c>
      <c r="D30" s="0" t="s">
        <v>429</v>
      </c>
      <c r="E30" s="0" t="s">
        <v>430</v>
      </c>
      <c r="F30" s="0" t="s">
        <v>431</v>
      </c>
      <c r="G30" s="0" t="s">
        <v>177</v>
      </c>
      <c r="H30" s="0" t="s">
        <v>432</v>
      </c>
      <c r="I30" s="0" t="s">
        <v>433</v>
      </c>
      <c r="J30" s="0" t="s">
        <v>434</v>
      </c>
      <c r="K30" s="0" t="s">
        <v>435</v>
      </c>
      <c r="L30" s="0" t="s">
        <v>436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437</v>
      </c>
      <c r="C31" s="0" t="s">
        <v>438</v>
      </c>
      <c r="D31" s="0" t="s">
        <v>439</v>
      </c>
      <c r="E31" s="0" t="s">
        <v>440</v>
      </c>
      <c r="F31" s="0" t="s">
        <v>441</v>
      </c>
      <c r="G31" s="0" t="s">
        <v>177</v>
      </c>
      <c r="H31" s="0" t="s">
        <v>442</v>
      </c>
      <c r="I31" s="0" t="s">
        <v>443</v>
      </c>
      <c r="J31" s="0" t="s">
        <v>444</v>
      </c>
      <c r="K31" s="0" t="s">
        <v>445</v>
      </c>
      <c r="L31" s="0" t="s">
        <v>446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447</v>
      </c>
      <c r="C32" s="0" t="s">
        <v>448</v>
      </c>
      <c r="D32" s="0" t="s">
        <v>449</v>
      </c>
      <c r="E32" s="0" t="s">
        <v>450</v>
      </c>
      <c r="F32" s="0" t="s">
        <v>451</v>
      </c>
      <c r="G32" s="0" t="s">
        <v>177</v>
      </c>
      <c r="H32" s="0" t="s">
        <v>452</v>
      </c>
      <c r="I32" s="0" t="s">
        <v>453</v>
      </c>
      <c r="J32" s="0" t="s">
        <v>454</v>
      </c>
      <c r="K32" s="0" t="s">
        <v>455</v>
      </c>
      <c r="L32" s="0" t="s">
        <v>456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457</v>
      </c>
      <c r="C33" s="0" t="s">
        <v>458</v>
      </c>
      <c r="D33" s="0" t="s">
        <v>459</v>
      </c>
      <c r="E33" s="0" t="s">
        <v>460</v>
      </c>
      <c r="F33" s="0" t="s">
        <v>461</v>
      </c>
      <c r="G33" s="0" t="s">
        <v>177</v>
      </c>
      <c r="H33" s="0" t="s">
        <v>462</v>
      </c>
      <c r="I33" s="0" t="s">
        <v>463</v>
      </c>
      <c r="J33" s="0" t="s">
        <v>464</v>
      </c>
      <c r="K33" s="0" t="s">
        <v>465</v>
      </c>
      <c r="L33" s="0" t="s">
        <v>466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467</v>
      </c>
      <c r="C34" s="0" t="s">
        <v>468</v>
      </c>
      <c r="D34" s="0" t="s">
        <v>469</v>
      </c>
      <c r="E34" s="0" t="s">
        <v>470</v>
      </c>
      <c r="F34" s="0" t="s">
        <v>471</v>
      </c>
      <c r="G34" s="0" t="s">
        <v>177</v>
      </c>
      <c r="H34" s="0" t="s">
        <v>472</v>
      </c>
      <c r="I34" s="0" t="s">
        <v>473</v>
      </c>
      <c r="J34" s="0" t="s">
        <v>474</v>
      </c>
      <c r="K34" s="0" t="s">
        <v>475</v>
      </c>
      <c r="L34" s="0" t="s">
        <v>476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477</v>
      </c>
      <c r="C35" s="0" t="s">
        <v>478</v>
      </c>
      <c r="D35" s="0" t="s">
        <v>479</v>
      </c>
      <c r="E35" s="0" t="s">
        <v>480</v>
      </c>
      <c r="F35" s="0" t="s">
        <v>481</v>
      </c>
      <c r="G35" s="0" t="s">
        <v>177</v>
      </c>
      <c r="H35" s="0" t="s">
        <v>482</v>
      </c>
      <c r="I35" s="0" t="s">
        <v>483</v>
      </c>
      <c r="J35" s="0" t="s">
        <v>484</v>
      </c>
      <c r="K35" s="0" t="s">
        <v>485</v>
      </c>
      <c r="L35" s="0" t="s">
        <v>486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487</v>
      </c>
      <c r="C36" s="0" t="s">
        <v>488</v>
      </c>
      <c r="D36" s="0" t="s">
        <v>489</v>
      </c>
      <c r="E36" s="0" t="s">
        <v>490</v>
      </c>
      <c r="F36" s="0" t="s">
        <v>491</v>
      </c>
      <c r="G36" s="0" t="s">
        <v>177</v>
      </c>
      <c r="H36" s="0" t="s">
        <v>492</v>
      </c>
      <c r="I36" s="0" t="s">
        <v>493</v>
      </c>
      <c r="J36" s="0" t="s">
        <v>494</v>
      </c>
      <c r="K36" s="0" t="s">
        <v>495</v>
      </c>
      <c r="L36" s="0" t="s">
        <v>496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497</v>
      </c>
      <c r="C37" s="0" t="s">
        <v>498</v>
      </c>
      <c r="D37" s="0" t="s">
        <v>499</v>
      </c>
      <c r="E37" s="0" t="s">
        <v>500</v>
      </c>
      <c r="F37" s="0" t="s">
        <v>501</v>
      </c>
      <c r="G37" s="0" t="s">
        <v>177</v>
      </c>
      <c r="H37" s="0" t="s">
        <v>502</v>
      </c>
      <c r="I37" s="0" t="s">
        <v>503</v>
      </c>
      <c r="J37" s="0" t="s">
        <v>504</v>
      </c>
      <c r="K37" s="0" t="s">
        <v>505</v>
      </c>
      <c r="L37" s="0" t="s">
        <v>506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07</v>
      </c>
      <c r="C38" s="0" t="s">
        <v>508</v>
      </c>
      <c r="D38" s="0" t="s">
        <v>509</v>
      </c>
      <c r="E38" s="0" t="s">
        <v>510</v>
      </c>
      <c r="F38" s="0" t="s">
        <v>511</v>
      </c>
      <c r="G38" s="0" t="s">
        <v>177</v>
      </c>
      <c r="H38" s="0" t="s">
        <v>512</v>
      </c>
      <c r="I38" s="0" t="s">
        <v>513</v>
      </c>
      <c r="J38" s="0" t="s">
        <v>514</v>
      </c>
      <c r="K38" s="0" t="s">
        <v>515</v>
      </c>
      <c r="L38" s="0" t="s">
        <v>516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517</v>
      </c>
      <c r="C39" s="0" t="s">
        <v>518</v>
      </c>
      <c r="D39" s="0" t="s">
        <v>519</v>
      </c>
      <c r="E39" s="0" t="s">
        <v>520</v>
      </c>
      <c r="F39" s="0" t="s">
        <v>521</v>
      </c>
      <c r="G39" s="0" t="s">
        <v>177</v>
      </c>
      <c r="H39" s="0" t="s">
        <v>522</v>
      </c>
      <c r="I39" s="0" t="s">
        <v>523</v>
      </c>
      <c r="J39" s="0" t="s">
        <v>524</v>
      </c>
      <c r="K39" s="0" t="s">
        <v>525</v>
      </c>
      <c r="L39" s="0" t="s">
        <v>526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527</v>
      </c>
      <c r="C40" s="0" t="s">
        <v>528</v>
      </c>
      <c r="D40" s="0" t="s">
        <v>529</v>
      </c>
      <c r="E40" s="0" t="s">
        <v>530</v>
      </c>
      <c r="F40" s="0" t="s">
        <v>531</v>
      </c>
      <c r="G40" s="0" t="s">
        <v>177</v>
      </c>
      <c r="H40" s="0" t="s">
        <v>532</v>
      </c>
      <c r="I40" s="0" t="s">
        <v>533</v>
      </c>
      <c r="J40" s="0" t="s">
        <v>534</v>
      </c>
      <c r="K40" s="0" t="s">
        <v>535</v>
      </c>
      <c r="L40" s="0" t="s">
        <v>536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537</v>
      </c>
      <c r="C41" s="0" t="s">
        <v>538</v>
      </c>
      <c r="D41" s="0" t="s">
        <v>539</v>
      </c>
      <c r="E41" s="0" t="s">
        <v>540</v>
      </c>
      <c r="F41" s="0" t="s">
        <v>541</v>
      </c>
      <c r="G41" s="0" t="s">
        <v>177</v>
      </c>
      <c r="H41" s="0" t="s">
        <v>542</v>
      </c>
      <c r="I41" s="0" t="s">
        <v>543</v>
      </c>
      <c r="J41" s="0" t="s">
        <v>544</v>
      </c>
      <c r="K41" s="0" t="s">
        <v>545</v>
      </c>
      <c r="L41" s="0" t="s">
        <v>546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547</v>
      </c>
      <c r="C42" s="0" t="s">
        <v>548</v>
      </c>
      <c r="D42" s="0" t="s">
        <v>549</v>
      </c>
      <c r="E42" s="0" t="s">
        <v>550</v>
      </c>
      <c r="F42" s="0" t="s">
        <v>551</v>
      </c>
      <c r="G42" s="0" t="s">
        <v>177</v>
      </c>
      <c r="H42" s="0" t="s">
        <v>552</v>
      </c>
      <c r="I42" s="0" t="s">
        <v>553</v>
      </c>
      <c r="J42" s="0" t="s">
        <v>554</v>
      </c>
      <c r="K42" s="0" t="s">
        <v>555</v>
      </c>
      <c r="L42" s="0" t="s">
        <v>556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557</v>
      </c>
      <c r="C43" s="0" t="s">
        <v>558</v>
      </c>
      <c r="D43" s="0" t="s">
        <v>559</v>
      </c>
      <c r="E43" s="0" t="s">
        <v>560</v>
      </c>
      <c r="F43" s="0" t="s">
        <v>561</v>
      </c>
      <c r="G43" s="0" t="s">
        <v>177</v>
      </c>
      <c r="H43" s="0" t="s">
        <v>562</v>
      </c>
      <c r="I43" s="0" t="s">
        <v>563</v>
      </c>
      <c r="J43" s="0" t="s">
        <v>564</v>
      </c>
      <c r="K43" s="0" t="s">
        <v>565</v>
      </c>
      <c r="L43" s="0" t="s">
        <v>566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567</v>
      </c>
      <c r="C44" s="0" t="s">
        <v>568</v>
      </c>
      <c r="D44" s="0" t="s">
        <v>569</v>
      </c>
      <c r="E44" s="0" t="s">
        <v>570</v>
      </c>
      <c r="F44" s="0" t="s">
        <v>571</v>
      </c>
      <c r="G44" s="0" t="s">
        <v>177</v>
      </c>
      <c r="H44" s="0" t="s">
        <v>572</v>
      </c>
      <c r="I44" s="0" t="s">
        <v>573</v>
      </c>
      <c r="J44" s="0" t="s">
        <v>574</v>
      </c>
      <c r="K44" s="0" t="s">
        <v>575</v>
      </c>
      <c r="L44" s="0" t="s">
        <v>576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577</v>
      </c>
      <c r="C45" s="0" t="s">
        <v>578</v>
      </c>
      <c r="D45" s="0" t="s">
        <v>579</v>
      </c>
      <c r="E45" s="0" t="s">
        <v>580</v>
      </c>
      <c r="F45" s="0" t="s">
        <v>581</v>
      </c>
      <c r="G45" s="0" t="s">
        <v>177</v>
      </c>
      <c r="H45" s="0" t="s">
        <v>582</v>
      </c>
      <c r="I45" s="0" t="s">
        <v>583</v>
      </c>
      <c r="J45" s="0" t="s">
        <v>584</v>
      </c>
      <c r="K45" s="0" t="s">
        <v>585</v>
      </c>
      <c r="L45" s="0" t="s">
        <v>586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587</v>
      </c>
      <c r="C46" s="0" t="s">
        <v>588</v>
      </c>
      <c r="D46" s="0" t="s">
        <v>589</v>
      </c>
      <c r="E46" s="0" t="s">
        <v>590</v>
      </c>
      <c r="F46" s="0" t="s">
        <v>591</v>
      </c>
      <c r="G46" s="0" t="s">
        <v>177</v>
      </c>
      <c r="H46" s="0" t="s">
        <v>592</v>
      </c>
      <c r="I46" s="0" t="s">
        <v>593</v>
      </c>
      <c r="J46" s="0" t="s">
        <v>594</v>
      </c>
      <c r="K46" s="0" t="s">
        <v>595</v>
      </c>
      <c r="L46" s="0" t="s">
        <v>596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597</v>
      </c>
      <c r="C47" s="0" t="s">
        <v>598</v>
      </c>
      <c r="D47" s="0" t="s">
        <v>599</v>
      </c>
      <c r="E47" s="0" t="s">
        <v>600</v>
      </c>
      <c r="F47" s="0" t="s">
        <v>601</v>
      </c>
      <c r="G47" s="0" t="s">
        <v>177</v>
      </c>
      <c r="H47" s="0" t="s">
        <v>602</v>
      </c>
      <c r="I47" s="0" t="s">
        <v>603</v>
      </c>
      <c r="J47" s="0" t="s">
        <v>604</v>
      </c>
      <c r="K47" s="0" t="s">
        <v>605</v>
      </c>
      <c r="L47" s="0" t="s">
        <v>606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07</v>
      </c>
      <c r="C48" s="0" t="s">
        <v>608</v>
      </c>
      <c r="D48" s="0" t="s">
        <v>609</v>
      </c>
      <c r="E48" s="0" t="s">
        <v>610</v>
      </c>
      <c r="F48" s="0" t="s">
        <v>611</v>
      </c>
      <c r="G48" s="0" t="s">
        <v>177</v>
      </c>
      <c r="H48" s="0" t="s">
        <v>612</v>
      </c>
      <c r="I48" s="0" t="s">
        <v>613</v>
      </c>
      <c r="J48" s="0" t="s">
        <v>614</v>
      </c>
      <c r="K48" s="0" t="s">
        <v>615</v>
      </c>
      <c r="L48" s="0" t="s">
        <v>616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617</v>
      </c>
      <c r="C49" s="0" t="s">
        <v>618</v>
      </c>
      <c r="D49" s="0" t="s">
        <v>619</v>
      </c>
      <c r="E49" s="0" t="s">
        <v>620</v>
      </c>
      <c r="F49" s="0" t="s">
        <v>621</v>
      </c>
      <c r="G49" s="0" t="s">
        <v>177</v>
      </c>
      <c r="H49" s="0" t="s">
        <v>622</v>
      </c>
      <c r="I49" s="0" t="s">
        <v>623</v>
      </c>
      <c r="J49" s="0" t="s">
        <v>624</v>
      </c>
      <c r="K49" s="0" t="s">
        <v>625</v>
      </c>
      <c r="L49" s="0" t="s">
        <v>626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627</v>
      </c>
      <c r="C50" s="0" t="s">
        <v>628</v>
      </c>
      <c r="D50" s="0" t="s">
        <v>629</v>
      </c>
      <c r="E50" s="0" t="s">
        <v>630</v>
      </c>
      <c r="F50" s="0" t="s">
        <v>631</v>
      </c>
      <c r="G50" s="0" t="s">
        <v>177</v>
      </c>
      <c r="H50" s="0" t="s">
        <v>632</v>
      </c>
      <c r="I50" s="0" t="s">
        <v>633</v>
      </c>
      <c r="J50" s="0" t="s">
        <v>634</v>
      </c>
      <c r="K50" s="0" t="s">
        <v>635</v>
      </c>
      <c r="L50" s="0" t="s">
        <v>636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637</v>
      </c>
      <c r="C51" s="0" t="s">
        <v>638</v>
      </c>
      <c r="D51" s="0" t="s">
        <v>639</v>
      </c>
      <c r="E51" s="0" t="s">
        <v>640</v>
      </c>
      <c r="F51" s="0" t="s">
        <v>641</v>
      </c>
      <c r="G51" s="0" t="s">
        <v>177</v>
      </c>
      <c r="H51" s="0" t="s">
        <v>642</v>
      </c>
      <c r="I51" s="0" t="s">
        <v>643</v>
      </c>
      <c r="J51" s="0" t="s">
        <v>644</v>
      </c>
      <c r="K51" s="0" t="s">
        <v>645</v>
      </c>
      <c r="L51" s="0" t="s">
        <v>646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647</v>
      </c>
      <c r="C52" s="0" t="s">
        <v>648</v>
      </c>
      <c r="D52" s="0" t="s">
        <v>649</v>
      </c>
      <c r="E52" s="0" t="s">
        <v>650</v>
      </c>
      <c r="F52" s="0" t="s">
        <v>651</v>
      </c>
      <c r="G52" s="0" t="s">
        <v>177</v>
      </c>
      <c r="H52" s="0" t="s">
        <v>652</v>
      </c>
      <c r="I52" s="0" t="s">
        <v>653</v>
      </c>
      <c r="J52" s="0" t="s">
        <v>654</v>
      </c>
      <c r="K52" s="0" t="s">
        <v>655</v>
      </c>
      <c r="L52" s="0" t="s">
        <v>656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657</v>
      </c>
      <c r="C53" s="0" t="s">
        <v>658</v>
      </c>
      <c r="D53" s="0" t="s">
        <v>659</v>
      </c>
      <c r="E53" s="0" t="s">
        <v>660</v>
      </c>
      <c r="F53" s="0" t="s">
        <v>661</v>
      </c>
      <c r="G53" s="0" t="s">
        <v>177</v>
      </c>
      <c r="H53" s="0" t="s">
        <v>662</v>
      </c>
      <c r="I53" s="0" t="s">
        <v>663</v>
      </c>
      <c r="J53" s="0" t="s">
        <v>664</v>
      </c>
      <c r="K53" s="0" t="s">
        <v>665</v>
      </c>
      <c r="L53" s="0" t="s">
        <v>666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667</v>
      </c>
      <c r="C54" s="0" t="s">
        <v>668</v>
      </c>
      <c r="D54" s="0" t="s">
        <v>669</v>
      </c>
      <c r="E54" s="0" t="s">
        <v>670</v>
      </c>
      <c r="F54" s="0" t="s">
        <v>671</v>
      </c>
      <c r="G54" s="0" t="s">
        <v>177</v>
      </c>
      <c r="H54" s="0" t="s">
        <v>672</v>
      </c>
      <c r="I54" s="0" t="s">
        <v>673</v>
      </c>
      <c r="J54" s="0" t="s">
        <v>674</v>
      </c>
      <c r="K54" s="0" t="s">
        <v>675</v>
      </c>
      <c r="L54" s="0" t="s">
        <v>676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677</v>
      </c>
      <c r="C55" s="0" t="s">
        <v>678</v>
      </c>
      <c r="D55" s="0" t="s">
        <v>679</v>
      </c>
      <c r="E55" s="0" t="s">
        <v>680</v>
      </c>
      <c r="F55" s="0" t="s">
        <v>681</v>
      </c>
      <c r="G55" s="0" t="s">
        <v>177</v>
      </c>
      <c r="H55" s="0" t="s">
        <v>682</v>
      </c>
      <c r="I55" s="0" t="s">
        <v>683</v>
      </c>
      <c r="J55" s="0" t="s">
        <v>684</v>
      </c>
      <c r="K55" s="0" t="s">
        <v>685</v>
      </c>
      <c r="L55" s="0" t="s">
        <v>686</v>
      </c>
      <c r="O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19T08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